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1:$D$29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"INTENZIFIKACE STÁVAJÍCÍ ČOV A ODKANALIZOVÁNÍ OBCE DOLNÍ LUKAVICE - LIŠICE"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28.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5-07-14T12:10:27Z</dcterms:modified>
  <cp:revision>0</cp:revision>
  <dc:subject/>
  <dc:title/>
</cp:coreProperties>
</file>